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G$19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Gradebook</t>
  </si>
  <si>
    <t xml:space="preserve">CARS 2301</t>
  </si>
  <si>
    <t xml:space="preserve">C. Simpson</t>
  </si>
  <si>
    <t xml:space="preserve">[Room 10/ 5:30]                        </t>
  </si>
  <si>
    <t xml:space="preserve">MC1</t>
  </si>
  <si>
    <t xml:space="preserve">SecB1</t>
  </si>
  <si>
    <t xml:space="preserve">Sec C</t>
  </si>
  <si>
    <t xml:space="preserve">Total</t>
  </si>
  <si>
    <t xml:space="preserve">Test 1</t>
  </si>
  <si>
    <t xml:space="preserve">CW 1</t>
  </si>
  <si>
    <t xml:space="preserve">ORAL 1 </t>
  </si>
  <si>
    <t xml:space="preserve">CW 2</t>
  </si>
  <si>
    <t xml:space="preserve">cw2</t>
  </si>
  <si>
    <t xml:space="preserve">Points/Weighting:</t>
  </si>
  <si>
    <t xml:space="preserve">11-13909</t>
  </si>
  <si>
    <t xml:space="preserve">11-13824</t>
  </si>
  <si>
    <t xml:space="preserve">11-13880</t>
  </si>
  <si>
    <t xml:space="preserve">abs</t>
  </si>
  <si>
    <t xml:space="preserve">11-13895</t>
  </si>
  <si>
    <t xml:space="preserve">11-13906</t>
  </si>
  <si>
    <t xml:space="preserve">10-30516</t>
  </si>
  <si>
    <t xml:space="preserve">11-13904</t>
  </si>
  <si>
    <t xml:space="preserve">11-13912</t>
  </si>
  <si>
    <t xml:space="preserve">11-13890</t>
  </si>
  <si>
    <t xml:space="preserve">11-13896</t>
  </si>
  <si>
    <t xml:space="preserve">11-139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%"/>
    <numFmt numFmtId="167" formatCode="0.0;[RED]0.0"/>
    <numFmt numFmtId="168" formatCode="0%"/>
    <numFmt numFmtId="169" formatCode="0.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799FC4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799FC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799FC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799FC4"/>
      <name val="Arial"/>
      <family val="2"/>
    </font>
    <font>
      <sz val="8"/>
      <color rgb="FF799FC4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799FC4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799FC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36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3743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080</xdr:colOff>
      <xdr:row>11</xdr:row>
      <xdr:rowOff>0</xdr:rowOff>
    </xdr:from>
    <xdr:to>
      <xdr:col>13</xdr:col>
      <xdr:colOff>161280</xdr:colOff>
      <xdr:row>20</xdr:row>
      <xdr:rowOff>3852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933520" y="28954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13"/>
    <col collapsed="false" customWidth="true" hidden="false" outlineLevel="0" max="3" min="3" style="2" width="10.13"/>
    <col collapsed="false" customWidth="true" hidden="false" outlineLevel="0" max="4" min="4" style="3" width="7.99"/>
    <col collapsed="false" customWidth="true" hidden="false" outlineLevel="0" max="5" min="5" style="3" width="7.14"/>
    <col collapsed="false" customWidth="true" hidden="false" outlineLevel="0" max="6" min="6" style="3" width="6.41"/>
    <col collapsed="false" customWidth="true" hidden="false" outlineLevel="0" max="7" min="7" style="4" width="5.99"/>
    <col collapsed="false" customWidth="true" hidden="false" outlineLevel="0" max="8" min="8" style="5" width="10.85"/>
    <col collapsed="false" customWidth="false" hidden="false" outlineLevel="0" max="10" min="9" style="1" width="9.14"/>
    <col collapsed="false" customWidth="true" hidden="false" outlineLevel="0" max="11" min="11" style="6" width="6.99"/>
    <col collapsed="false" customWidth="false" hidden="false" outlineLevel="0" max="257" min="12" style="1" width="9.14"/>
  </cols>
  <sheetData>
    <row r="1" s="12" customFormat="true" ht="26.25" hidden="false" customHeight="true" outlineLevel="0" collapsed="false">
      <c r="A1" s="7" t="s">
        <v>0</v>
      </c>
      <c r="B1" s="7"/>
      <c r="C1" s="8"/>
      <c r="D1" s="9"/>
      <c r="E1" s="9"/>
      <c r="F1" s="9"/>
      <c r="G1" s="10"/>
      <c r="H1" s="11"/>
      <c r="K1" s="13"/>
    </row>
    <row r="2" customFormat="false" ht="15" hidden="false" customHeight="false" outlineLevel="0" collapsed="false">
      <c r="A2" s="14"/>
      <c r="B2" s="15" t="s">
        <v>1</v>
      </c>
      <c r="C2" s="16"/>
      <c r="D2" s="17"/>
      <c r="E2" s="17"/>
      <c r="F2" s="18"/>
      <c r="G2" s="19"/>
    </row>
    <row r="3" customFormat="false" ht="19.5" hidden="false" customHeight="true" outlineLevel="0" collapsed="false">
      <c r="A3" s="14"/>
      <c r="B3" s="20" t="s">
        <v>2</v>
      </c>
      <c r="C3" s="21"/>
      <c r="D3" s="22"/>
      <c r="E3" s="22"/>
      <c r="F3" s="22"/>
      <c r="G3" s="23"/>
      <c r="H3" s="11"/>
    </row>
    <row r="4" customFormat="false" ht="13.5" hidden="false" customHeight="true" outlineLevel="0" collapsed="false">
      <c r="A4" s="14"/>
      <c r="B4" s="20" t="s">
        <v>3</v>
      </c>
      <c r="C4" s="24"/>
      <c r="D4" s="22"/>
      <c r="E4" s="22"/>
      <c r="F4" s="22"/>
      <c r="G4" s="23"/>
    </row>
    <row r="5" customFormat="false" ht="13.5" hidden="false" customHeight="true" outlineLevel="0" collapsed="false">
      <c r="B5" s="20"/>
      <c r="H5" s="25"/>
    </row>
    <row r="6" customFormat="false" ht="55.5" hidden="false" customHeight="true" outlineLevel="0" collapsed="false">
      <c r="A6" s="26"/>
      <c r="B6" s="26"/>
      <c r="C6" s="27" t="s">
        <v>4</v>
      </c>
      <c r="D6" s="28" t="s">
        <v>5</v>
      </c>
      <c r="E6" s="28" t="s">
        <v>6</v>
      </c>
      <c r="F6" s="29" t="s">
        <v>7</v>
      </c>
      <c r="G6" s="30" t="s">
        <v>8</v>
      </c>
      <c r="H6" s="31" t="s">
        <v>9</v>
      </c>
      <c r="I6" s="30" t="s">
        <v>10</v>
      </c>
      <c r="J6" s="31" t="s">
        <v>11</v>
      </c>
      <c r="K6" s="32" t="s">
        <v>12</v>
      </c>
    </row>
    <row r="7" customFormat="false" ht="12.75" hidden="false" customHeight="false" outlineLevel="0" collapsed="false">
      <c r="A7" s="26"/>
      <c r="B7" s="33" t="s">
        <v>13</v>
      </c>
      <c r="C7" s="34" t="n">
        <v>25</v>
      </c>
      <c r="D7" s="35" t="n">
        <v>25</v>
      </c>
      <c r="E7" s="35" t="n">
        <v>16</v>
      </c>
      <c r="F7" s="35" t="n">
        <v>66</v>
      </c>
      <c r="G7" s="36" t="n">
        <v>1</v>
      </c>
      <c r="H7" s="37" t="n">
        <v>0.15</v>
      </c>
      <c r="I7" s="36" t="n">
        <v>1</v>
      </c>
      <c r="J7" s="37" t="n">
        <v>0.15</v>
      </c>
      <c r="K7" s="38" t="n">
        <v>20</v>
      </c>
    </row>
    <row r="8" customFormat="false" ht="18" hidden="false" customHeight="true" outlineLevel="0" collapsed="false">
      <c r="B8" s="39"/>
      <c r="I8" s="4"/>
      <c r="J8" s="5"/>
    </row>
    <row r="9" customFormat="false" ht="18" hidden="false" customHeight="true" outlineLevel="0" collapsed="false">
      <c r="B9" s="40" t="s">
        <v>14</v>
      </c>
      <c r="C9" s="41" t="n">
        <v>13</v>
      </c>
      <c r="D9" s="42" t="n">
        <v>6</v>
      </c>
      <c r="E9" s="42" t="n">
        <v>0</v>
      </c>
      <c r="F9" s="42" t="n">
        <f aca="false">SUM(C9:E9)</f>
        <v>19</v>
      </c>
      <c r="G9" s="43" t="n">
        <f aca="false">F9/54</f>
        <v>0.351851851851852</v>
      </c>
      <c r="H9" s="44" t="n">
        <f aca="false">G9*0.15</f>
        <v>0.0527777777777778</v>
      </c>
      <c r="I9" s="43" t="n">
        <f aca="false">K9/20</f>
        <v>0.85</v>
      </c>
      <c r="J9" s="44" t="n">
        <f aca="false">I9*0.15</f>
        <v>0.1275</v>
      </c>
      <c r="K9" s="45" t="n">
        <v>17</v>
      </c>
    </row>
    <row r="10" customFormat="false" ht="18" hidden="false" customHeight="true" outlineLevel="0" collapsed="false">
      <c r="B10" s="40" t="s">
        <v>15</v>
      </c>
      <c r="C10" s="41" t="n">
        <v>15</v>
      </c>
      <c r="D10" s="42" t="n">
        <v>9</v>
      </c>
      <c r="E10" s="42" t="n">
        <v>14</v>
      </c>
      <c r="F10" s="42" t="n">
        <f aca="false">SUM(C10:E10)</f>
        <v>38</v>
      </c>
      <c r="G10" s="43" t="n">
        <f aca="false">F10/54</f>
        <v>0.703703703703704</v>
      </c>
      <c r="H10" s="44" t="n">
        <f aca="false">G10*0.1</f>
        <v>0.0703703703703704</v>
      </c>
      <c r="I10" s="43" t="n">
        <f aca="false">K10/20</f>
        <v>0.725</v>
      </c>
      <c r="J10" s="44" t="n">
        <f aca="false">I10*0.15</f>
        <v>0.10875</v>
      </c>
      <c r="K10" s="45" t="n">
        <v>14.5</v>
      </c>
    </row>
    <row r="11" customFormat="false" ht="18" hidden="false" customHeight="true" outlineLevel="0" collapsed="false">
      <c r="B11" s="40" t="s">
        <v>16</v>
      </c>
      <c r="C11" s="41" t="s">
        <v>17</v>
      </c>
      <c r="D11" s="42" t="n">
        <v>0</v>
      </c>
      <c r="E11" s="42" t="n">
        <v>0</v>
      </c>
      <c r="F11" s="42" t="n">
        <f aca="false">SUM(C11:E11)</f>
        <v>0</v>
      </c>
      <c r="G11" s="43" t="n">
        <f aca="false">F11/54</f>
        <v>0</v>
      </c>
      <c r="H11" s="44" t="n">
        <f aca="false">G11*0.1</f>
        <v>0</v>
      </c>
      <c r="I11" s="43" t="n">
        <f aca="false">K11/20</f>
        <v>0.5</v>
      </c>
      <c r="J11" s="44" t="n">
        <f aca="false">I11*0.15</f>
        <v>0.075</v>
      </c>
      <c r="K11" s="45" t="n">
        <v>10</v>
      </c>
    </row>
    <row r="12" customFormat="false" ht="18" hidden="false" customHeight="true" outlineLevel="0" collapsed="false">
      <c r="B12" s="40" t="s">
        <v>18</v>
      </c>
      <c r="C12" s="46" t="n">
        <v>15</v>
      </c>
      <c r="D12" s="47" t="n">
        <v>7.5</v>
      </c>
      <c r="E12" s="42" t="n">
        <v>7</v>
      </c>
      <c r="F12" s="42" t="n">
        <f aca="false">SUM(C12:E12)</f>
        <v>29.5</v>
      </c>
      <c r="G12" s="43" t="n">
        <f aca="false">F12/54</f>
        <v>0.546296296296296</v>
      </c>
      <c r="H12" s="44" t="n">
        <f aca="false">G12*0.1</f>
        <v>0.0546296296296296</v>
      </c>
      <c r="I12" s="43" t="n">
        <f aca="false">K12/20</f>
        <v>0.825</v>
      </c>
      <c r="J12" s="44" t="n">
        <f aca="false">I12*0.15</f>
        <v>0.12375</v>
      </c>
      <c r="K12" s="45" t="n">
        <v>16.5</v>
      </c>
    </row>
    <row r="13" customFormat="false" ht="18" hidden="false" customHeight="true" outlineLevel="0" collapsed="false">
      <c r="B13" s="40" t="s">
        <v>19</v>
      </c>
      <c r="C13" s="46" t="s">
        <v>17</v>
      </c>
      <c r="D13" s="47" t="n">
        <v>0</v>
      </c>
      <c r="E13" s="42" t="n">
        <v>0</v>
      </c>
      <c r="F13" s="42" t="n">
        <f aca="false">SUM(C13:E13)</f>
        <v>0</v>
      </c>
      <c r="G13" s="43" t="n">
        <f aca="false">F13/54</f>
        <v>0</v>
      </c>
      <c r="H13" s="44" t="n">
        <f aca="false">G13*0.1</f>
        <v>0</v>
      </c>
      <c r="I13" s="43" t="n">
        <f aca="false">K13/20</f>
        <v>0.75</v>
      </c>
      <c r="J13" s="44" t="n">
        <f aca="false">I13*0.15</f>
        <v>0.1125</v>
      </c>
      <c r="K13" s="45" t="n">
        <v>15</v>
      </c>
    </row>
    <row r="14" customFormat="false" ht="18" hidden="false" customHeight="true" outlineLevel="0" collapsed="false">
      <c r="B14" s="40" t="s">
        <v>20</v>
      </c>
      <c r="C14" s="46" t="n">
        <v>14</v>
      </c>
      <c r="D14" s="47" t="n">
        <v>6.5</v>
      </c>
      <c r="E14" s="42" t="n">
        <v>7</v>
      </c>
      <c r="F14" s="42" t="n">
        <f aca="false">SUM(C14:E14)</f>
        <v>27.5</v>
      </c>
      <c r="G14" s="43" t="n">
        <f aca="false">F14/54</f>
        <v>0.509259259259259</v>
      </c>
      <c r="H14" s="44" t="n">
        <f aca="false">G14*0.1</f>
        <v>0.0509259259259259</v>
      </c>
      <c r="I14" s="43" t="n">
        <f aca="false">K14/20</f>
        <v>0.725</v>
      </c>
      <c r="J14" s="44" t="n">
        <f aca="false">I14*0.15</f>
        <v>0.10875</v>
      </c>
      <c r="K14" s="45" t="n">
        <v>14.5</v>
      </c>
    </row>
    <row r="15" customFormat="false" ht="12.75" hidden="false" customHeight="true" outlineLevel="0" collapsed="false">
      <c r="A15" s="48"/>
      <c r="B15" s="49" t="s">
        <v>21</v>
      </c>
      <c r="C15" s="41" t="n">
        <v>19</v>
      </c>
      <c r="D15" s="42" t="n">
        <v>10</v>
      </c>
      <c r="E15" s="42" t="n">
        <v>16</v>
      </c>
      <c r="F15" s="42" t="n">
        <f aca="false">SUM(C15:E15)</f>
        <v>45</v>
      </c>
      <c r="G15" s="43" t="n">
        <f aca="false">F15/54</f>
        <v>0.833333333333333</v>
      </c>
      <c r="H15" s="44" t="n">
        <f aca="false">G15*0.1</f>
        <v>0.0833333333333333</v>
      </c>
      <c r="I15" s="43" t="n">
        <f aca="false">K15/20</f>
        <v>0.9</v>
      </c>
      <c r="J15" s="44" t="n">
        <f aca="false">I15*0.15</f>
        <v>0.135</v>
      </c>
      <c r="K15" s="45" t="n">
        <v>18</v>
      </c>
    </row>
    <row r="16" customFormat="false" ht="12" hidden="false" customHeight="true" outlineLevel="0" collapsed="false">
      <c r="A16" s="48"/>
      <c r="B16" s="40" t="s">
        <v>22</v>
      </c>
      <c r="C16" s="41" t="n">
        <v>20</v>
      </c>
      <c r="D16" s="42" t="n">
        <v>11.5</v>
      </c>
      <c r="E16" s="42" t="n">
        <v>11</v>
      </c>
      <c r="F16" s="42" t="n">
        <f aca="false">SUM(C16:E16)</f>
        <v>42.5</v>
      </c>
      <c r="G16" s="43" t="n">
        <f aca="false">F16/54</f>
        <v>0.787037037037037</v>
      </c>
      <c r="H16" s="44" t="n">
        <f aca="false">G16*0.1</f>
        <v>0.0787037037037037</v>
      </c>
      <c r="I16" s="43" t="n">
        <f aca="false">K16/20</f>
        <v>0.675</v>
      </c>
      <c r="J16" s="44" t="n">
        <f aca="false">I16*0.15</f>
        <v>0.10125</v>
      </c>
      <c r="K16" s="45" t="n">
        <v>13.5</v>
      </c>
    </row>
    <row r="17" customFormat="false" ht="17.25" hidden="false" customHeight="true" outlineLevel="0" collapsed="false">
      <c r="A17" s="48"/>
      <c r="B17" s="40" t="s">
        <v>23</v>
      </c>
      <c r="C17" s="41" t="n">
        <v>12</v>
      </c>
      <c r="D17" s="42" t="n">
        <v>12</v>
      </c>
      <c r="E17" s="42" t="n">
        <v>16</v>
      </c>
      <c r="F17" s="42" t="n">
        <f aca="false">SUM(C17:E17)</f>
        <v>40</v>
      </c>
      <c r="G17" s="43" t="n">
        <f aca="false">F17/54</f>
        <v>0.740740740740741</v>
      </c>
      <c r="H17" s="44" t="n">
        <f aca="false">G17*0.1</f>
        <v>0.0740740740740741</v>
      </c>
      <c r="I17" s="43" t="n">
        <f aca="false">K17/20</f>
        <v>0.65</v>
      </c>
      <c r="J17" s="44" t="n">
        <f aca="false">I17*0.15</f>
        <v>0.0975</v>
      </c>
      <c r="K17" s="45" t="n">
        <v>13</v>
      </c>
    </row>
    <row r="18" customFormat="false" ht="12.75" hidden="false" customHeight="false" outlineLevel="0" collapsed="false">
      <c r="A18" s="48"/>
      <c r="B18" s="40" t="s">
        <v>24</v>
      </c>
      <c r="C18" s="50" t="n">
        <v>13</v>
      </c>
      <c r="D18" s="51" t="n">
        <v>2.5</v>
      </c>
      <c r="E18" s="42" t="n">
        <v>4</v>
      </c>
      <c r="F18" s="42" t="n">
        <f aca="false">SUM(C18:E18)</f>
        <v>19.5</v>
      </c>
      <c r="G18" s="43" t="n">
        <f aca="false">F18/54</f>
        <v>0.361111111111111</v>
      </c>
      <c r="H18" s="44" t="n">
        <f aca="false">G18*0.1</f>
        <v>0.0361111111111111</v>
      </c>
      <c r="I18" s="43" t="n">
        <f aca="false">K18/20</f>
        <v>0.85</v>
      </c>
      <c r="J18" s="44" t="n">
        <f aca="false">I18*0.15</f>
        <v>0.1275</v>
      </c>
      <c r="K18" s="45" t="n">
        <v>17</v>
      </c>
    </row>
    <row r="19" customFormat="false" ht="12.75" hidden="false" customHeight="false" outlineLevel="0" collapsed="false">
      <c r="A19" s="48"/>
      <c r="B19" s="40" t="s">
        <v>25</v>
      </c>
      <c r="C19" s="50" t="n">
        <v>15</v>
      </c>
      <c r="D19" s="51" t="n">
        <v>9</v>
      </c>
      <c r="E19" s="42" t="n">
        <v>9</v>
      </c>
      <c r="F19" s="42" t="n">
        <f aca="false">SUM(C19:E19)</f>
        <v>33</v>
      </c>
      <c r="G19" s="43" t="n">
        <f aca="false">F19/54</f>
        <v>0.611111111111111</v>
      </c>
      <c r="H19" s="44" t="n">
        <f aca="false">G19*0.1</f>
        <v>0.0611111111111111</v>
      </c>
      <c r="I19" s="43" t="n">
        <f aca="false">K19/20</f>
        <v>0.725</v>
      </c>
      <c r="J19" s="44" t="n">
        <f aca="false">I19*0.15</f>
        <v>0.10875</v>
      </c>
      <c r="K19" s="45" t="n">
        <v>14.5</v>
      </c>
    </row>
    <row r="20" customFormat="false" ht="12.75" hidden="false" customHeight="false" outlineLevel="0" collapsed="false">
      <c r="A20" s="52"/>
      <c r="G20" s="53"/>
    </row>
    <row r="21" customFormat="false" ht="18" hidden="false" customHeight="false" outlineLevel="0" collapsed="false">
      <c r="B21" s="54"/>
      <c r="C21" s="55"/>
      <c r="D21" s="56"/>
      <c r="E21" s="56"/>
      <c r="F21" s="56"/>
      <c r="G21" s="57"/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10-11-07T16:47:24Z</cp:lastPrinted>
  <dcterms:modified xsi:type="dcterms:W3CDTF">2013-04-03T15:42:17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